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Reação de hidrogenação do etileno</t>
  </si>
  <si>
    <t xml:space="preserve">Alunos:</t>
  </si>
  <si>
    <t xml:space="preserve">Gráfico da entalpia, entropia e energia livre de Gibbs em função da temperatura</t>
  </si>
  <si>
    <t xml:space="preserve">C2H4 + H2 = C2H6</t>
  </si>
  <si>
    <t xml:space="preserve">Fórmulas e dados utilizados</t>
  </si>
  <si>
    <t xml:space="preserve">kJ/mol</t>
  </si>
  <si>
    <t xml:space="preserve">J/K</t>
  </si>
  <si>
    <t xml:space="preserve">J/mol.K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) =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)° + Cp.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)° (H2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)° (H2)</t>
    </r>
  </si>
  <si>
    <t xml:space="preserve">Cp (H2)</t>
  </si>
  <si>
    <t xml:space="preserve">T padrão</t>
  </si>
  <si>
    <t xml:space="preserve">K </t>
  </si>
  <si>
    <t xml:space="preserve">Cp (reação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) =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)° + Cp.ln(T/T padrão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)° (C2H4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)° (C2H4)</t>
    </r>
  </si>
  <si>
    <t xml:space="preserve">Cp (C2H4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)° (reação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G) =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) - T.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)</t>
    </r>
  </si>
  <si>
    <r>
      <rPr>
        <sz val="10"/>
        <rFont val="Symbol"/>
        <family val="1"/>
        <charset val="2"/>
      </rPr>
      <t xml:space="preserve">(D</t>
    </r>
    <r>
      <rPr>
        <sz val="10"/>
        <rFont val="Arial"/>
        <family val="0"/>
      </rPr>
      <t xml:space="preserve">H)° (C2H6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)° (C2H6)</t>
    </r>
  </si>
  <si>
    <t xml:space="preserve">Cp (C2H6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)° (reação)</t>
    </r>
  </si>
  <si>
    <t xml:space="preserve">T (Celsius)</t>
  </si>
  <si>
    <t xml:space="preserve">T (Kelvin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T (Kelvin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H (kJ/mol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S (J/K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G (kJ/mol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2H4 + H2 = C2H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lta H"</c:f>
              <c:strCache>
                <c:ptCount val="1"/>
                <c:pt idx="0">
                  <c:v>delta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2:$B$65</c:f>
              <c:numCache>
                <c:formatCode>General</c:formatCode>
                <c:ptCount val="54"/>
                <c:pt idx="0">
                  <c:v>-5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175</c:v>
                </c:pt>
                <c:pt idx="10">
                  <c:v>200</c:v>
                </c:pt>
                <c:pt idx="11">
                  <c:v>225</c:v>
                </c:pt>
                <c:pt idx="12">
                  <c:v>250</c:v>
                </c:pt>
                <c:pt idx="13">
                  <c:v>275</c:v>
                </c:pt>
                <c:pt idx="14">
                  <c:v>300</c:v>
                </c:pt>
                <c:pt idx="15">
                  <c:v>325</c:v>
                </c:pt>
                <c:pt idx="16">
                  <c:v>350</c:v>
                </c:pt>
                <c:pt idx="17">
                  <c:v>375</c:v>
                </c:pt>
                <c:pt idx="18">
                  <c:v>400</c:v>
                </c:pt>
                <c:pt idx="19">
                  <c:v>425</c:v>
                </c:pt>
                <c:pt idx="20">
                  <c:v>450</c:v>
                </c:pt>
                <c:pt idx="21">
                  <c:v>475</c:v>
                </c:pt>
                <c:pt idx="22">
                  <c:v>500</c:v>
                </c:pt>
                <c:pt idx="23">
                  <c:v>525</c:v>
                </c:pt>
                <c:pt idx="24">
                  <c:v>550</c:v>
                </c:pt>
                <c:pt idx="25">
                  <c:v>575</c:v>
                </c:pt>
                <c:pt idx="26">
                  <c:v>600</c:v>
                </c:pt>
                <c:pt idx="27">
                  <c:v>625</c:v>
                </c:pt>
                <c:pt idx="28">
                  <c:v>650</c:v>
                </c:pt>
                <c:pt idx="29">
                  <c:v>675</c:v>
                </c:pt>
                <c:pt idx="30">
                  <c:v>700</c:v>
                </c:pt>
                <c:pt idx="31">
                  <c:v>725</c:v>
                </c:pt>
                <c:pt idx="32">
                  <c:v>750</c:v>
                </c:pt>
                <c:pt idx="33">
                  <c:v>775</c:v>
                </c:pt>
                <c:pt idx="34">
                  <c:v>800</c:v>
                </c:pt>
                <c:pt idx="35">
                  <c:v>825</c:v>
                </c:pt>
                <c:pt idx="36">
                  <c:v>850</c:v>
                </c:pt>
                <c:pt idx="37">
                  <c:v>875</c:v>
                </c:pt>
                <c:pt idx="38">
                  <c:v>900</c:v>
                </c:pt>
                <c:pt idx="39">
                  <c:v>925</c:v>
                </c:pt>
                <c:pt idx="40">
                  <c:v>950</c:v>
                </c:pt>
                <c:pt idx="41">
                  <c:v>975</c:v>
                </c:pt>
                <c:pt idx="42">
                  <c:v>1000</c:v>
                </c:pt>
                <c:pt idx="43">
                  <c:v>1025</c:v>
                </c:pt>
                <c:pt idx="44">
                  <c:v>1050</c:v>
                </c:pt>
                <c:pt idx="45">
                  <c:v>1075</c:v>
                </c:pt>
                <c:pt idx="46">
                  <c:v>1100</c:v>
                </c:pt>
                <c:pt idx="47">
                  <c:v>1125</c:v>
                </c:pt>
                <c:pt idx="48">
                  <c:v>1150</c:v>
                </c:pt>
                <c:pt idx="49">
                  <c:v>1175</c:v>
                </c:pt>
                <c:pt idx="50">
                  <c:v>1200</c:v>
                </c:pt>
                <c:pt idx="51">
                  <c:v>1225</c:v>
                </c:pt>
                <c:pt idx="52">
                  <c:v>1250</c:v>
                </c:pt>
                <c:pt idx="53">
                  <c:v>1275</c:v>
                </c:pt>
              </c:numCache>
            </c:numRef>
          </c:xVal>
          <c:yVal>
            <c:numRef>
              <c:f>Plan1!$E$12:$E$65</c:f>
              <c:numCache>
                <c:formatCode>General</c:formatCode>
                <c:ptCount val="54"/>
                <c:pt idx="0">
                  <c:v>-134.96</c:v>
                </c:pt>
                <c:pt idx="1">
                  <c:v>-135.44</c:v>
                </c:pt>
                <c:pt idx="2">
                  <c:v>-135.92</c:v>
                </c:pt>
                <c:pt idx="3">
                  <c:v>-136.4</c:v>
                </c:pt>
                <c:pt idx="4">
                  <c:v>-136.88</c:v>
                </c:pt>
                <c:pt idx="5">
                  <c:v>-137.36</c:v>
                </c:pt>
                <c:pt idx="6">
                  <c:v>-137.84</c:v>
                </c:pt>
                <c:pt idx="7">
                  <c:v>-138.32</c:v>
                </c:pt>
                <c:pt idx="8">
                  <c:v>-138.8</c:v>
                </c:pt>
                <c:pt idx="9">
                  <c:v>-139.28</c:v>
                </c:pt>
                <c:pt idx="10">
                  <c:v>-139.76</c:v>
                </c:pt>
                <c:pt idx="11">
                  <c:v>-140.24</c:v>
                </c:pt>
                <c:pt idx="12">
                  <c:v>-140.72</c:v>
                </c:pt>
                <c:pt idx="13">
                  <c:v>-141.2</c:v>
                </c:pt>
                <c:pt idx="14">
                  <c:v>-141.68</c:v>
                </c:pt>
                <c:pt idx="15">
                  <c:v>-142.16</c:v>
                </c:pt>
                <c:pt idx="16">
                  <c:v>-142.64</c:v>
                </c:pt>
                <c:pt idx="17">
                  <c:v>-143.12</c:v>
                </c:pt>
                <c:pt idx="18">
                  <c:v>-143.6</c:v>
                </c:pt>
                <c:pt idx="19">
                  <c:v>-144.08</c:v>
                </c:pt>
                <c:pt idx="20">
                  <c:v>-144.56</c:v>
                </c:pt>
                <c:pt idx="21">
                  <c:v>-145.04</c:v>
                </c:pt>
                <c:pt idx="22">
                  <c:v>-145.52</c:v>
                </c:pt>
                <c:pt idx="23">
                  <c:v>-146</c:v>
                </c:pt>
                <c:pt idx="24">
                  <c:v>-146.48</c:v>
                </c:pt>
                <c:pt idx="25">
                  <c:v>-146.96</c:v>
                </c:pt>
                <c:pt idx="26">
                  <c:v>-147.44</c:v>
                </c:pt>
                <c:pt idx="27">
                  <c:v>-147.92</c:v>
                </c:pt>
                <c:pt idx="28">
                  <c:v>-148.4</c:v>
                </c:pt>
                <c:pt idx="29">
                  <c:v>-148.88</c:v>
                </c:pt>
                <c:pt idx="30">
                  <c:v>-149.36</c:v>
                </c:pt>
                <c:pt idx="31">
                  <c:v>-149.84</c:v>
                </c:pt>
                <c:pt idx="32">
                  <c:v>-150.32</c:v>
                </c:pt>
                <c:pt idx="33">
                  <c:v>-150.8</c:v>
                </c:pt>
                <c:pt idx="34">
                  <c:v>-151.28</c:v>
                </c:pt>
                <c:pt idx="35">
                  <c:v>-151.76</c:v>
                </c:pt>
                <c:pt idx="36">
                  <c:v>-152.24</c:v>
                </c:pt>
                <c:pt idx="37">
                  <c:v>-152.72</c:v>
                </c:pt>
                <c:pt idx="38">
                  <c:v>-153.2</c:v>
                </c:pt>
                <c:pt idx="39">
                  <c:v>-153.68</c:v>
                </c:pt>
                <c:pt idx="40">
                  <c:v>-154.16</c:v>
                </c:pt>
                <c:pt idx="41">
                  <c:v>-154.64</c:v>
                </c:pt>
                <c:pt idx="42">
                  <c:v>-155.12</c:v>
                </c:pt>
                <c:pt idx="43">
                  <c:v>-155.6</c:v>
                </c:pt>
                <c:pt idx="44">
                  <c:v>-156.08</c:v>
                </c:pt>
                <c:pt idx="45">
                  <c:v>-156.56</c:v>
                </c:pt>
                <c:pt idx="46">
                  <c:v>-157.04</c:v>
                </c:pt>
                <c:pt idx="47">
                  <c:v>-157.52</c:v>
                </c:pt>
                <c:pt idx="48">
                  <c:v>-158</c:v>
                </c:pt>
                <c:pt idx="49">
                  <c:v>-158.48</c:v>
                </c:pt>
                <c:pt idx="50">
                  <c:v>-158.96</c:v>
                </c:pt>
                <c:pt idx="51">
                  <c:v>-159.44</c:v>
                </c:pt>
                <c:pt idx="52">
                  <c:v>-159.92</c:v>
                </c:pt>
                <c:pt idx="53">
                  <c:v>-16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lta S"</c:f>
              <c:strCache>
                <c:ptCount val="1"/>
                <c:pt idx="0">
                  <c:v>delta 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2:$B$65</c:f>
              <c:numCache>
                <c:formatCode>General</c:formatCode>
                <c:ptCount val="54"/>
                <c:pt idx="0">
                  <c:v>-5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175</c:v>
                </c:pt>
                <c:pt idx="10">
                  <c:v>200</c:v>
                </c:pt>
                <c:pt idx="11">
                  <c:v>225</c:v>
                </c:pt>
                <c:pt idx="12">
                  <c:v>250</c:v>
                </c:pt>
                <c:pt idx="13">
                  <c:v>275</c:v>
                </c:pt>
                <c:pt idx="14">
                  <c:v>300</c:v>
                </c:pt>
                <c:pt idx="15">
                  <c:v>325</c:v>
                </c:pt>
                <c:pt idx="16">
                  <c:v>350</c:v>
                </c:pt>
                <c:pt idx="17">
                  <c:v>375</c:v>
                </c:pt>
                <c:pt idx="18">
                  <c:v>400</c:v>
                </c:pt>
                <c:pt idx="19">
                  <c:v>425</c:v>
                </c:pt>
                <c:pt idx="20">
                  <c:v>450</c:v>
                </c:pt>
                <c:pt idx="21">
                  <c:v>475</c:v>
                </c:pt>
                <c:pt idx="22">
                  <c:v>500</c:v>
                </c:pt>
                <c:pt idx="23">
                  <c:v>525</c:v>
                </c:pt>
                <c:pt idx="24">
                  <c:v>550</c:v>
                </c:pt>
                <c:pt idx="25">
                  <c:v>575</c:v>
                </c:pt>
                <c:pt idx="26">
                  <c:v>600</c:v>
                </c:pt>
                <c:pt idx="27">
                  <c:v>625</c:v>
                </c:pt>
                <c:pt idx="28">
                  <c:v>650</c:v>
                </c:pt>
                <c:pt idx="29">
                  <c:v>675</c:v>
                </c:pt>
                <c:pt idx="30">
                  <c:v>700</c:v>
                </c:pt>
                <c:pt idx="31">
                  <c:v>725</c:v>
                </c:pt>
                <c:pt idx="32">
                  <c:v>750</c:v>
                </c:pt>
                <c:pt idx="33">
                  <c:v>775</c:v>
                </c:pt>
                <c:pt idx="34">
                  <c:v>800</c:v>
                </c:pt>
                <c:pt idx="35">
                  <c:v>825</c:v>
                </c:pt>
                <c:pt idx="36">
                  <c:v>850</c:v>
                </c:pt>
                <c:pt idx="37">
                  <c:v>875</c:v>
                </c:pt>
                <c:pt idx="38">
                  <c:v>900</c:v>
                </c:pt>
                <c:pt idx="39">
                  <c:v>925</c:v>
                </c:pt>
                <c:pt idx="40">
                  <c:v>950</c:v>
                </c:pt>
                <c:pt idx="41">
                  <c:v>975</c:v>
                </c:pt>
                <c:pt idx="42">
                  <c:v>1000</c:v>
                </c:pt>
                <c:pt idx="43">
                  <c:v>1025</c:v>
                </c:pt>
                <c:pt idx="44">
                  <c:v>1050</c:v>
                </c:pt>
                <c:pt idx="45">
                  <c:v>1075</c:v>
                </c:pt>
                <c:pt idx="46">
                  <c:v>1100</c:v>
                </c:pt>
                <c:pt idx="47">
                  <c:v>1125</c:v>
                </c:pt>
                <c:pt idx="48">
                  <c:v>1150</c:v>
                </c:pt>
                <c:pt idx="49">
                  <c:v>1175</c:v>
                </c:pt>
                <c:pt idx="50">
                  <c:v>1200</c:v>
                </c:pt>
                <c:pt idx="51">
                  <c:v>1225</c:v>
                </c:pt>
                <c:pt idx="52">
                  <c:v>1250</c:v>
                </c:pt>
                <c:pt idx="53">
                  <c:v>1275</c:v>
                </c:pt>
              </c:numCache>
            </c:numRef>
          </c:xVal>
          <c:yVal>
            <c:numRef>
              <c:f>Plan1!$F$12:$F$65</c:f>
              <c:numCache>
                <c:formatCode>General</c:formatCode>
                <c:ptCount val="54"/>
                <c:pt idx="0">
                  <c:v>-115.236751529718</c:v>
                </c:pt>
                <c:pt idx="1">
                  <c:v>-117.275584380115</c:v>
                </c:pt>
                <c:pt idx="2">
                  <c:v>-119.118548082034</c:v>
                </c:pt>
                <c:pt idx="3">
                  <c:v>-120.8</c:v>
                </c:pt>
                <c:pt idx="4">
                  <c:v>-122.345982005884</c:v>
                </c:pt>
                <c:pt idx="5">
                  <c:v>-123.776704751733</c:v>
                </c:pt>
                <c:pt idx="6">
                  <c:v>-125.108168345759</c:v>
                </c:pt>
                <c:pt idx="7">
                  <c:v>-126.353256380179</c:v>
                </c:pt>
                <c:pt idx="8">
                  <c:v>-127.522496202502</c:v>
                </c:pt>
                <c:pt idx="9">
                  <c:v>-128.624600618898</c:v>
                </c:pt>
                <c:pt idx="10">
                  <c:v>-129.666862349794</c:v>
                </c:pt>
                <c:pt idx="11">
                  <c:v>-130.655446801698</c:v>
                </c:pt>
                <c:pt idx="12">
                  <c:v>-131.595613073752</c:v>
                </c:pt>
                <c:pt idx="13">
                  <c:v>-132.491883325788</c:v>
                </c:pt>
                <c:pt idx="14">
                  <c:v>-133.348174342245</c:v>
                </c:pt>
                <c:pt idx="15">
                  <c:v>-134.167900986518</c:v>
                </c:pt>
                <c:pt idx="16">
                  <c:v>-134.954058458303</c:v>
                </c:pt>
                <c:pt idx="17">
                  <c:v>-135.709288361157</c:v>
                </c:pt>
                <c:pt idx="18">
                  <c:v>-136.435932259638</c:v>
                </c:pt>
                <c:pt idx="19">
                  <c:v>-137.136075465327</c:v>
                </c:pt>
                <c:pt idx="20">
                  <c:v>-137.811583115852</c:v>
                </c:pt>
                <c:pt idx="21">
                  <c:v>-138.464130119558</c:v>
                </c:pt>
                <c:pt idx="22">
                  <c:v>-139.095226176365</c:v>
                </c:pt>
                <c:pt idx="23">
                  <c:v>-139.706236815514</c:v>
                </c:pt>
                <c:pt idx="24">
                  <c:v>-140.298401187678</c:v>
                </c:pt>
                <c:pt idx="25">
                  <c:v>-140.872847194354</c:v>
                </c:pt>
                <c:pt idx="26">
                  <c:v>-141.430604418881</c:v>
                </c:pt>
                <c:pt idx="27">
                  <c:v>-141.972615231598</c:v>
                </c:pt>
                <c:pt idx="28">
                  <c:v>-142.499744370035</c:v>
                </c:pt>
                <c:pt idx="29">
                  <c:v>-143.012787238732</c:v>
                </c:pt>
                <c:pt idx="30">
                  <c:v>-143.512477128694</c:v>
                </c:pt>
                <c:pt idx="31">
                  <c:v>-143.999491520951</c:v>
                </c:pt>
                <c:pt idx="32">
                  <c:v>-144.474457610235</c:v>
                </c:pt>
                <c:pt idx="33">
                  <c:v>-144.937957161743</c:v>
                </c:pt>
                <c:pt idx="34">
                  <c:v>-145.390530795364</c:v>
                </c:pt>
                <c:pt idx="35">
                  <c:v>-145.83268177648</c:v>
                </c:pt>
                <c:pt idx="36">
                  <c:v>-146.264879380008</c:v>
                </c:pt>
                <c:pt idx="37">
                  <c:v>-146.687561884079</c:v>
                </c:pt>
                <c:pt idx="38">
                  <c:v>-147.101139241215</c:v>
                </c:pt>
                <c:pt idx="39">
                  <c:v>-147.50599546783</c:v>
                </c:pt>
                <c:pt idx="40">
                  <c:v>-147.902490786953</c:v>
                </c:pt>
                <c:pt idx="41">
                  <c:v>-148.290963554152</c:v>
                </c:pt>
                <c:pt idx="42">
                  <c:v>-148.671731992445</c:v>
                </c:pt>
                <c:pt idx="43">
                  <c:v>-149.045095758499</c:v>
                </c:pt>
                <c:pt idx="44">
                  <c:v>-149.411337359432</c:v>
                </c:pt>
                <c:pt idx="45">
                  <c:v>-149.770723436995</c:v>
                </c:pt>
                <c:pt idx="46">
                  <c:v>-150.123505933749</c:v>
                </c:pt>
                <c:pt idx="47">
                  <c:v>-150.469923154038</c:v>
                </c:pt>
                <c:pt idx="48">
                  <c:v>-150.810200730919</c:v>
                </c:pt>
                <c:pt idx="49">
                  <c:v>-151.144552508894</c:v>
                </c:pt>
                <c:pt idx="50">
                  <c:v>-151.473181351093</c:v>
                </c:pt>
                <c:pt idx="51">
                  <c:v>-151.796279878522</c:v>
                </c:pt>
                <c:pt idx="52">
                  <c:v>-152.11403114814</c:v>
                </c:pt>
                <c:pt idx="53">
                  <c:v>-152.426609275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lta G"</c:f>
              <c:strCache>
                <c:ptCount val="1"/>
                <c:pt idx="0">
                  <c:v>delta 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2:$B$65</c:f>
              <c:numCache>
                <c:formatCode>General</c:formatCode>
                <c:ptCount val="54"/>
                <c:pt idx="0">
                  <c:v>-5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175</c:v>
                </c:pt>
                <c:pt idx="10">
                  <c:v>200</c:v>
                </c:pt>
                <c:pt idx="11">
                  <c:v>225</c:v>
                </c:pt>
                <c:pt idx="12">
                  <c:v>250</c:v>
                </c:pt>
                <c:pt idx="13">
                  <c:v>275</c:v>
                </c:pt>
                <c:pt idx="14">
                  <c:v>300</c:v>
                </c:pt>
                <c:pt idx="15">
                  <c:v>325</c:v>
                </c:pt>
                <c:pt idx="16">
                  <c:v>350</c:v>
                </c:pt>
                <c:pt idx="17">
                  <c:v>375</c:v>
                </c:pt>
                <c:pt idx="18">
                  <c:v>400</c:v>
                </c:pt>
                <c:pt idx="19">
                  <c:v>425</c:v>
                </c:pt>
                <c:pt idx="20">
                  <c:v>450</c:v>
                </c:pt>
                <c:pt idx="21">
                  <c:v>475</c:v>
                </c:pt>
                <c:pt idx="22">
                  <c:v>500</c:v>
                </c:pt>
                <c:pt idx="23">
                  <c:v>525</c:v>
                </c:pt>
                <c:pt idx="24">
                  <c:v>550</c:v>
                </c:pt>
                <c:pt idx="25">
                  <c:v>575</c:v>
                </c:pt>
                <c:pt idx="26">
                  <c:v>600</c:v>
                </c:pt>
                <c:pt idx="27">
                  <c:v>625</c:v>
                </c:pt>
                <c:pt idx="28">
                  <c:v>650</c:v>
                </c:pt>
                <c:pt idx="29">
                  <c:v>675</c:v>
                </c:pt>
                <c:pt idx="30">
                  <c:v>700</c:v>
                </c:pt>
                <c:pt idx="31">
                  <c:v>725</c:v>
                </c:pt>
                <c:pt idx="32">
                  <c:v>750</c:v>
                </c:pt>
                <c:pt idx="33">
                  <c:v>775</c:v>
                </c:pt>
                <c:pt idx="34">
                  <c:v>800</c:v>
                </c:pt>
                <c:pt idx="35">
                  <c:v>825</c:v>
                </c:pt>
                <c:pt idx="36">
                  <c:v>850</c:v>
                </c:pt>
                <c:pt idx="37">
                  <c:v>875</c:v>
                </c:pt>
                <c:pt idx="38">
                  <c:v>900</c:v>
                </c:pt>
                <c:pt idx="39">
                  <c:v>925</c:v>
                </c:pt>
                <c:pt idx="40">
                  <c:v>950</c:v>
                </c:pt>
                <c:pt idx="41">
                  <c:v>975</c:v>
                </c:pt>
                <c:pt idx="42">
                  <c:v>1000</c:v>
                </c:pt>
                <c:pt idx="43">
                  <c:v>1025</c:v>
                </c:pt>
                <c:pt idx="44">
                  <c:v>1050</c:v>
                </c:pt>
                <c:pt idx="45">
                  <c:v>1075</c:v>
                </c:pt>
                <c:pt idx="46">
                  <c:v>1100</c:v>
                </c:pt>
                <c:pt idx="47">
                  <c:v>1125</c:v>
                </c:pt>
                <c:pt idx="48">
                  <c:v>1150</c:v>
                </c:pt>
                <c:pt idx="49">
                  <c:v>1175</c:v>
                </c:pt>
                <c:pt idx="50">
                  <c:v>1200</c:v>
                </c:pt>
                <c:pt idx="51">
                  <c:v>1225</c:v>
                </c:pt>
                <c:pt idx="52">
                  <c:v>1250</c:v>
                </c:pt>
                <c:pt idx="53">
                  <c:v>1275</c:v>
                </c:pt>
              </c:numCache>
            </c:numRef>
          </c:xVal>
          <c:yVal>
            <c:numRef>
              <c:f>Plan1!$G$12:$G$65</c:f>
              <c:numCache>
                <c:formatCode>General</c:formatCode>
                <c:ptCount val="54"/>
                <c:pt idx="0">
                  <c:v>-109.244918896143</c:v>
                </c:pt>
                <c:pt idx="1">
                  <c:v>-106.338063736074</c:v>
                </c:pt>
                <c:pt idx="2">
                  <c:v>-103.382768591392</c:v>
                </c:pt>
                <c:pt idx="3">
                  <c:v>-100.38348</c:v>
                </c:pt>
                <c:pt idx="4">
                  <c:v>-97.3438959147986</c:v>
                </c:pt>
                <c:pt idx="5">
                  <c:v>-94.2671402406841</c:v>
                </c:pt>
                <c:pt idx="6">
                  <c:v>-91.15588698178</c:v>
                </c:pt>
                <c:pt idx="7">
                  <c:v>-88.0124509722316</c:v>
                </c:pt>
                <c:pt idx="8">
                  <c:v>-84.8388557319111</c:v>
                </c:pt>
                <c:pt idx="9">
                  <c:v>-81.636885232641</c:v>
                </c:pt>
                <c:pt idx="10">
                  <c:v>-78.4081240791948</c:v>
                </c:pt>
                <c:pt idx="11">
                  <c:v>-75.1539891757343</c:v>
                </c:pt>
                <c:pt idx="12">
                  <c:v>-71.8757550204664</c:v>
                </c:pt>
                <c:pt idx="13">
                  <c:v>-68.5745741549696</c:v>
                </c:pt>
                <c:pt idx="14">
                  <c:v>-65.2514938757425</c:v>
                </c:pt>
                <c:pt idx="15">
                  <c:v>-61.9074700249144</c:v>
                </c:pt>
                <c:pt idx="16">
                  <c:v>-58.5433784717086</c:v>
                </c:pt>
                <c:pt idx="17">
                  <c:v>-55.160024748716</c:v>
                </c:pt>
                <c:pt idx="18">
                  <c:v>-51.7581521994249</c:v>
                </c:pt>
                <c:pt idx="19">
                  <c:v>-48.3384489138823</c:v>
                </c:pt>
                <c:pt idx="20">
                  <c:v>-44.9015536697716</c:v>
                </c:pt>
                <c:pt idx="21">
                  <c:v>-41.4480610510527</c:v>
                </c:pt>
                <c:pt idx="22">
                  <c:v>-37.9785258817437</c:v>
                </c:pt>
                <c:pt idx="23">
                  <c:v>-34.4934670856972</c:v>
                </c:pt>
                <c:pt idx="24">
                  <c:v>-30.9933710623625</c:v>
                </c:pt>
                <c:pt idx="25">
                  <c:v>-27.4786946521084</c:v>
                </c:pt>
                <c:pt idx="26">
                  <c:v>-23.9498677516537</c:v>
                </c:pt>
                <c:pt idx="27">
                  <c:v>-20.4072956297402</c:v>
                </c:pt>
                <c:pt idx="28">
                  <c:v>-16.8513609848025</c:v>
                </c:pt>
                <c:pt idx="29">
                  <c:v>-13.2824257795961</c:v>
                </c:pt>
                <c:pt idx="30">
                  <c:v>-9.7008328822116</c:v>
                </c:pt>
                <c:pt idx="31">
                  <c:v>-6.10690753836243</c:v>
                </c:pt>
                <c:pt idx="32">
                  <c:v>-2.50095869608838</c:v>
                </c:pt>
                <c:pt idx="33">
                  <c:v>1.11671979908086</c:v>
                </c:pt>
                <c:pt idx="34">
                  <c:v>4.74584812304526</c:v>
                </c:pt>
                <c:pt idx="35">
                  <c:v>8.38615949284111</c:v>
                </c:pt>
                <c:pt idx="36">
                  <c:v>12.0373992756556</c:v>
                </c:pt>
                <c:pt idx="37">
                  <c:v>15.699324177205</c:v>
                </c:pt>
                <c:pt idx="38">
                  <c:v>19.3717015008314</c:v>
                </c:pt>
                <c:pt idx="39">
                  <c:v>23.0543084697801</c:v>
                </c:pt>
                <c:pt idx="40">
                  <c:v>26.7469316060618</c:v>
                </c:pt>
                <c:pt idx="41">
                  <c:v>30.4493661601153</c:v>
                </c:pt>
                <c:pt idx="42">
                  <c:v>34.1614155861809</c:v>
                </c:pt>
                <c:pt idx="43">
                  <c:v>37.8828910588949</c:v>
                </c:pt>
                <c:pt idx="44">
                  <c:v>41.613611027133</c:v>
                </c:pt>
                <c:pt idx="45">
                  <c:v>45.3534008015847</c:v>
                </c:pt>
                <c:pt idx="46">
                  <c:v>49.102092172928</c:v>
                </c:pt>
                <c:pt idx="47">
                  <c:v>52.8595230578187</c:v>
                </c:pt>
                <c:pt idx="48">
                  <c:v>56.6255371702069</c:v>
                </c:pt>
                <c:pt idx="49">
                  <c:v>60.3999837157552</c:v>
                </c:pt>
                <c:pt idx="50">
                  <c:v>64.1827171073632</c:v>
                </c:pt>
                <c:pt idx="51">
                  <c:v>67.9735967000083</c:v>
                </c:pt>
                <c:pt idx="52">
                  <c:v>71.7724865432896</c:v>
                </c:pt>
                <c:pt idx="53">
                  <c:v>75.5792551502214</c:v>
                </c:pt>
              </c:numCache>
            </c:numRef>
          </c:yVal>
          <c:smooth val="0"/>
        </c:ser>
        <c:axId val="55430219"/>
        <c:axId val="49415040"/>
      </c:scatterChart>
      <c:valAx>
        <c:axId val="55430219"/>
        <c:scaling>
          <c:orientation val="minMax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40"/>
        <c:crossesAt val="-50000"/>
        <c:crossBetween val="midCat"/>
      </c:valAx>
      <c:valAx>
        <c:axId val="494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H (kJ/mol), delta S (J/K) e delta G (kJ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19"/>
        <c:crossesAt val="-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17</xdr:col>
      <xdr:colOff>43272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7308360" y="1933560"/>
        <a:ext cx="77338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10" min="10" style="0" width="12.7"/>
    <col collapsed="false" customWidth="true" hidden="false" outlineLevel="0" max="13" min="12" style="0" width="10.56"/>
    <col collapsed="false" customWidth="true" hidden="false" outlineLevel="0" max="16" min="16" style="0" width="9.85"/>
    <col collapsed="false" customWidth="true" hidden="false" outlineLevel="0" max="17" min="17" style="0" width="23.7"/>
    <col collapsed="false" customWidth="true" hidden="false" outlineLevel="0" max="18" min="18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P1" s="2" t="s">
        <v>1</v>
      </c>
      <c r="Q1" s="3"/>
      <c r="R1" s="4"/>
    </row>
    <row r="2" customFormat="false" ht="18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P2" s="6"/>
      <c r="Q2" s="7"/>
      <c r="R2" s="8"/>
    </row>
    <row r="3" customFormat="false" ht="13.5" hidden="false" customHeight="false" outlineLevel="0" collapsed="false"/>
    <row r="4" customFormat="false" ht="18.75" hidden="false" customHeight="false" outlineLevel="0" collapsed="false">
      <c r="B4" s="5" t="s">
        <v>3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9" t="s">
        <v>4</v>
      </c>
      <c r="E6" s="10" t="s">
        <v>5</v>
      </c>
      <c r="G6" s="10" t="s">
        <v>6</v>
      </c>
      <c r="I6" s="10" t="s">
        <v>7</v>
      </c>
    </row>
    <row r="7" customFormat="false" ht="13.5" hidden="false" customHeight="false" outlineLevel="0" collapsed="false">
      <c r="B7" s="11" t="s">
        <v>8</v>
      </c>
      <c r="C7" s="12"/>
      <c r="D7" s="13" t="s">
        <v>9</v>
      </c>
      <c r="E7" s="14" t="n">
        <v>0</v>
      </c>
      <c r="F7" s="13" t="s">
        <v>10</v>
      </c>
      <c r="G7" s="14" t="n">
        <v>130.7</v>
      </c>
      <c r="H7" s="13" t="s">
        <v>11</v>
      </c>
      <c r="I7" s="15" t="n">
        <v>28.8</v>
      </c>
      <c r="J7" s="16" t="s">
        <v>12</v>
      </c>
      <c r="K7" s="17" t="n">
        <v>298.15</v>
      </c>
      <c r="L7" s="18" t="s">
        <v>13</v>
      </c>
      <c r="M7" s="19" t="s">
        <v>14</v>
      </c>
      <c r="N7" s="20" t="n">
        <f aca="false">I9-I8-I7</f>
        <v>-19.2</v>
      </c>
      <c r="O7" s="21" t="s">
        <v>7</v>
      </c>
    </row>
    <row r="8" customFormat="false" ht="12.75" hidden="false" customHeight="false" outlineLevel="0" collapsed="false">
      <c r="B8" s="22" t="s">
        <v>15</v>
      </c>
      <c r="C8" s="23"/>
      <c r="D8" s="24" t="s">
        <v>16</v>
      </c>
      <c r="E8" s="14" t="n">
        <v>52.4</v>
      </c>
      <c r="F8" s="24" t="s">
        <v>17</v>
      </c>
      <c r="G8" s="14" t="n">
        <v>219.3</v>
      </c>
      <c r="H8" s="24" t="s">
        <v>18</v>
      </c>
      <c r="I8" s="15" t="n">
        <v>42.9</v>
      </c>
      <c r="J8" s="25" t="s">
        <v>19</v>
      </c>
      <c r="K8" s="14" t="n">
        <f aca="false">E9-E8-E7</f>
        <v>-136.4</v>
      </c>
      <c r="L8" s="26" t="s">
        <v>5</v>
      </c>
    </row>
    <row r="9" customFormat="false" ht="13.5" hidden="false" customHeight="false" outlineLevel="0" collapsed="false">
      <c r="B9" s="27" t="s">
        <v>20</v>
      </c>
      <c r="C9" s="28"/>
      <c r="D9" s="29" t="s">
        <v>21</v>
      </c>
      <c r="E9" s="30" t="n">
        <v>-84</v>
      </c>
      <c r="F9" s="31" t="s">
        <v>22</v>
      </c>
      <c r="G9" s="30" t="n">
        <v>229.2</v>
      </c>
      <c r="H9" s="31" t="s">
        <v>23</v>
      </c>
      <c r="I9" s="32" t="n">
        <v>52.5</v>
      </c>
      <c r="J9" s="33" t="s">
        <v>24</v>
      </c>
      <c r="K9" s="30" t="n">
        <f aca="false">G9-G8-G7</f>
        <v>-120.8</v>
      </c>
      <c r="L9" s="34" t="s">
        <v>6</v>
      </c>
    </row>
    <row r="10" customFormat="false" ht="13.5" hidden="false" customHeight="false" outlineLevel="0" collapsed="false">
      <c r="B10" s="35"/>
    </row>
    <row r="11" s="36" customFormat="true" ht="13.5" hidden="false" customHeight="false" outlineLevel="0" collapsed="false">
      <c r="B11" s="37" t="s">
        <v>25</v>
      </c>
      <c r="C11" s="38" t="s">
        <v>26</v>
      </c>
      <c r="D11" s="39" t="s">
        <v>27</v>
      </c>
      <c r="E11" s="40" t="s">
        <v>28</v>
      </c>
      <c r="F11" s="39" t="s">
        <v>29</v>
      </c>
      <c r="G11" s="39" t="s">
        <v>30</v>
      </c>
    </row>
    <row r="12" customFormat="false" ht="12.75" hidden="false" customHeight="false" outlineLevel="0" collapsed="false">
      <c r="B12" s="13" t="n">
        <v>-50</v>
      </c>
      <c r="C12" s="41" t="n">
        <f aca="false">B12+273.15</f>
        <v>223.15</v>
      </c>
      <c r="D12" s="41" t="n">
        <f aca="false">C12-$K$7</f>
        <v>-75</v>
      </c>
      <c r="E12" s="42" t="n">
        <f aca="false">($K$8*1000+$N$7*D12)/1000</f>
        <v>-134.96</v>
      </c>
      <c r="F12" s="42" t="n">
        <f aca="false">$K$9+$N$7*LN(C12/$K$7)</f>
        <v>-115.236751529718</v>
      </c>
      <c r="G12" s="43" t="n">
        <f aca="false">(E12*1000-C12*F12)/1000</f>
        <v>-109.244918896143</v>
      </c>
    </row>
    <row r="13" customFormat="false" ht="12.75" hidden="false" customHeight="false" outlineLevel="0" collapsed="false">
      <c r="B13" s="24" t="n">
        <v>-25</v>
      </c>
      <c r="C13" s="44" t="n">
        <f aca="false">B13+273.15</f>
        <v>248.15</v>
      </c>
      <c r="D13" s="44" t="n">
        <f aca="false">C13-$K$7</f>
        <v>-50</v>
      </c>
      <c r="E13" s="45" t="n">
        <f aca="false">($K$8*1000+$N$7*D13)/1000</f>
        <v>-135.44</v>
      </c>
      <c r="F13" s="46" t="n">
        <f aca="false">$K$9+$N$7*LN(C13/$K$7)</f>
        <v>-117.275584380115</v>
      </c>
      <c r="G13" s="47" t="n">
        <f aca="false">(E13*1000-C13*F13)/1000</f>
        <v>-106.338063736074</v>
      </c>
    </row>
    <row r="14" customFormat="false" ht="12.75" hidden="false" customHeight="false" outlineLevel="0" collapsed="false">
      <c r="B14" s="48" t="n">
        <v>0</v>
      </c>
      <c r="C14" s="44" t="n">
        <f aca="false">B14+273.15</f>
        <v>273.15</v>
      </c>
      <c r="D14" s="44" t="n">
        <f aca="false">C14-$K$7</f>
        <v>-25</v>
      </c>
      <c r="E14" s="45" t="n">
        <f aca="false">($K$8*1000+$N$7*D14)/1000</f>
        <v>-135.92</v>
      </c>
      <c r="F14" s="46" t="n">
        <f aca="false">$K$9+$N$7*LN(C14/$K$7)</f>
        <v>-119.118548082034</v>
      </c>
      <c r="G14" s="47" t="n">
        <f aca="false">(E14*1000-C14*F14)/1000</f>
        <v>-103.382768591392</v>
      </c>
    </row>
    <row r="15" customFormat="false" ht="12.75" hidden="false" customHeight="false" outlineLevel="0" collapsed="false">
      <c r="B15" s="24" t="n">
        <v>25</v>
      </c>
      <c r="C15" s="44" t="n">
        <f aca="false">B15+273.15</f>
        <v>298.15</v>
      </c>
      <c r="D15" s="44" t="n">
        <f aca="false">C15-$K$7</f>
        <v>0</v>
      </c>
      <c r="E15" s="45" t="n">
        <f aca="false">($K$8*1000+$N$7*D15)/1000</f>
        <v>-136.4</v>
      </c>
      <c r="F15" s="46" t="n">
        <f aca="false">$K$9+$N$7*LN(C15/$K$7)</f>
        <v>-120.8</v>
      </c>
      <c r="G15" s="47" t="n">
        <f aca="false">(E15*1000-C15*F15)/1000</f>
        <v>-100.38348</v>
      </c>
    </row>
    <row r="16" customFormat="false" ht="12.75" hidden="false" customHeight="false" outlineLevel="0" collapsed="false">
      <c r="B16" s="48" t="n">
        <v>50</v>
      </c>
      <c r="C16" s="44" t="n">
        <f aca="false">B16+273.15</f>
        <v>323.15</v>
      </c>
      <c r="D16" s="44" t="n">
        <f aca="false">C16-$K$7</f>
        <v>25</v>
      </c>
      <c r="E16" s="45" t="n">
        <f aca="false">($K$8*1000+$N$7*D16)/1000</f>
        <v>-136.88</v>
      </c>
      <c r="F16" s="46" t="n">
        <f aca="false">$K$9+$N$7*LN(C16/$K$7)</f>
        <v>-122.345982005884</v>
      </c>
      <c r="G16" s="47" t="n">
        <f aca="false">(E16*1000-C16*F16)/1000</f>
        <v>-97.3438959147986</v>
      </c>
    </row>
    <row r="17" customFormat="false" ht="12.75" hidden="false" customHeight="false" outlineLevel="0" collapsed="false">
      <c r="B17" s="24" t="n">
        <v>75</v>
      </c>
      <c r="C17" s="44" t="n">
        <f aca="false">B17+273.15</f>
        <v>348.15</v>
      </c>
      <c r="D17" s="44" t="n">
        <f aca="false">C17-$K$7</f>
        <v>50</v>
      </c>
      <c r="E17" s="45" t="n">
        <f aca="false">($K$8*1000+$N$7*D17)/1000</f>
        <v>-137.36</v>
      </c>
      <c r="F17" s="46" t="n">
        <f aca="false">$K$9+$N$7*LN(C17/$K$7)</f>
        <v>-123.776704751733</v>
      </c>
      <c r="G17" s="47" t="n">
        <f aca="false">(E17*1000-C17*F17)/1000</f>
        <v>-94.2671402406841</v>
      </c>
    </row>
    <row r="18" customFormat="false" ht="12.75" hidden="false" customHeight="false" outlineLevel="0" collapsed="false">
      <c r="B18" s="48" t="n">
        <v>100</v>
      </c>
      <c r="C18" s="44" t="n">
        <f aca="false">B18+273.15</f>
        <v>373.15</v>
      </c>
      <c r="D18" s="44" t="n">
        <f aca="false">C18-$K$7</f>
        <v>75</v>
      </c>
      <c r="E18" s="45" t="n">
        <f aca="false">($K$8*1000+$N$7*D18)/1000</f>
        <v>-137.84</v>
      </c>
      <c r="F18" s="46" t="n">
        <f aca="false">$K$9+$N$7*LN(C18/$K$7)</f>
        <v>-125.108168345759</v>
      </c>
      <c r="G18" s="47" t="n">
        <f aca="false">(E18*1000-C18*F18)/1000</f>
        <v>-91.15588698178</v>
      </c>
    </row>
    <row r="19" customFormat="false" ht="12.75" hidden="false" customHeight="false" outlineLevel="0" collapsed="false">
      <c r="B19" s="24" t="n">
        <v>125</v>
      </c>
      <c r="C19" s="44" t="n">
        <f aca="false">B19+273.15</f>
        <v>398.15</v>
      </c>
      <c r="D19" s="44" t="n">
        <f aca="false">C19-$K$7</f>
        <v>100</v>
      </c>
      <c r="E19" s="45" t="n">
        <f aca="false">($K$8*1000+$N$7*D19)/1000</f>
        <v>-138.32</v>
      </c>
      <c r="F19" s="46" t="n">
        <f aca="false">$K$9+$N$7*LN(C19/$K$7)</f>
        <v>-126.353256380179</v>
      </c>
      <c r="G19" s="47" t="n">
        <f aca="false">(E19*1000-C19*F19)/1000</f>
        <v>-88.0124509722316</v>
      </c>
    </row>
    <row r="20" customFormat="false" ht="12.75" hidden="false" customHeight="false" outlineLevel="0" collapsed="false">
      <c r="B20" s="48" t="n">
        <v>150</v>
      </c>
      <c r="C20" s="44" t="n">
        <f aca="false">B20+273.15</f>
        <v>423.15</v>
      </c>
      <c r="D20" s="44" t="n">
        <f aca="false">C20-$K$7</f>
        <v>125</v>
      </c>
      <c r="E20" s="45" t="n">
        <f aca="false">($K$8*1000+$N$7*D20)/1000</f>
        <v>-138.8</v>
      </c>
      <c r="F20" s="46" t="n">
        <f aca="false">$K$9+$N$7*LN(C20/$K$7)</f>
        <v>-127.522496202502</v>
      </c>
      <c r="G20" s="47" t="n">
        <f aca="false">(E20*1000-C20*F20)/1000</f>
        <v>-84.8388557319111</v>
      </c>
    </row>
    <row r="21" customFormat="false" ht="12.75" hidden="false" customHeight="false" outlineLevel="0" collapsed="false">
      <c r="B21" s="24" t="n">
        <v>175</v>
      </c>
      <c r="C21" s="44" t="n">
        <f aca="false">B21+273.15</f>
        <v>448.15</v>
      </c>
      <c r="D21" s="44" t="n">
        <f aca="false">C21-$K$7</f>
        <v>150</v>
      </c>
      <c r="E21" s="45" t="n">
        <f aca="false">($K$8*1000+$N$7*D21)/1000</f>
        <v>-139.28</v>
      </c>
      <c r="F21" s="46" t="n">
        <f aca="false">$K$9+$N$7*LN(C21/$K$7)</f>
        <v>-128.624600618898</v>
      </c>
      <c r="G21" s="47" t="n">
        <f aca="false">(E21*1000-C21*F21)/1000</f>
        <v>-81.636885232641</v>
      </c>
    </row>
    <row r="22" customFormat="false" ht="12.75" hidden="false" customHeight="false" outlineLevel="0" collapsed="false">
      <c r="B22" s="48" t="n">
        <v>200</v>
      </c>
      <c r="C22" s="44" t="n">
        <f aca="false">B22+273.15</f>
        <v>473.15</v>
      </c>
      <c r="D22" s="44" t="n">
        <f aca="false">C22-$K$7</f>
        <v>175</v>
      </c>
      <c r="E22" s="45" t="n">
        <f aca="false">($K$8*1000+$N$7*D22)/1000</f>
        <v>-139.76</v>
      </c>
      <c r="F22" s="46" t="n">
        <f aca="false">$K$9+$N$7*LN(C22/$K$7)</f>
        <v>-129.666862349794</v>
      </c>
      <c r="G22" s="47" t="n">
        <f aca="false">(E22*1000-C22*F22)/1000</f>
        <v>-78.4081240791948</v>
      </c>
    </row>
    <row r="23" customFormat="false" ht="12.75" hidden="false" customHeight="false" outlineLevel="0" collapsed="false">
      <c r="B23" s="24" t="n">
        <v>225</v>
      </c>
      <c r="C23" s="44" t="n">
        <f aca="false">B23+273.15</f>
        <v>498.15</v>
      </c>
      <c r="D23" s="44" t="n">
        <f aca="false">C23-$K$7</f>
        <v>200</v>
      </c>
      <c r="E23" s="45" t="n">
        <f aca="false">($K$8*1000+$N$7*D23)/1000</f>
        <v>-140.24</v>
      </c>
      <c r="F23" s="46" t="n">
        <f aca="false">$K$9+$N$7*LN(C23/$K$7)</f>
        <v>-130.655446801698</v>
      </c>
      <c r="G23" s="47" t="n">
        <f aca="false">(E23*1000-C23*F23)/1000</f>
        <v>-75.1539891757343</v>
      </c>
    </row>
    <row r="24" customFormat="false" ht="12.75" hidden="false" customHeight="false" outlineLevel="0" collapsed="false">
      <c r="B24" s="48" t="n">
        <v>250</v>
      </c>
      <c r="C24" s="44" t="n">
        <f aca="false">B24+273.15</f>
        <v>523.15</v>
      </c>
      <c r="D24" s="44" t="n">
        <f aca="false">C24-$K$7</f>
        <v>225</v>
      </c>
      <c r="E24" s="45" t="n">
        <f aca="false">($K$8*1000+$N$7*D24)/1000</f>
        <v>-140.72</v>
      </c>
      <c r="F24" s="46" t="n">
        <f aca="false">$K$9+$N$7*LN(C24/$K$7)</f>
        <v>-131.595613073752</v>
      </c>
      <c r="G24" s="47" t="n">
        <f aca="false">(E24*1000-C24*F24)/1000</f>
        <v>-71.8757550204664</v>
      </c>
    </row>
    <row r="25" customFormat="false" ht="12.75" hidden="false" customHeight="false" outlineLevel="0" collapsed="false">
      <c r="B25" s="24" t="n">
        <v>275</v>
      </c>
      <c r="C25" s="44" t="n">
        <f aca="false">B25+273.15</f>
        <v>548.15</v>
      </c>
      <c r="D25" s="44" t="n">
        <f aca="false">C25-$K$7</f>
        <v>250</v>
      </c>
      <c r="E25" s="45" t="n">
        <f aca="false">($K$8*1000+$N$7*D25)/1000</f>
        <v>-141.2</v>
      </c>
      <c r="F25" s="46" t="n">
        <f aca="false">$K$9+$N$7*LN(C25/$K$7)</f>
        <v>-132.491883325788</v>
      </c>
      <c r="G25" s="47" t="n">
        <f aca="false">(E25*1000-C25*F25)/1000</f>
        <v>-68.5745741549696</v>
      </c>
    </row>
    <row r="26" customFormat="false" ht="12.75" hidden="false" customHeight="false" outlineLevel="0" collapsed="false">
      <c r="B26" s="48" t="n">
        <v>300</v>
      </c>
      <c r="C26" s="44" t="n">
        <f aca="false">B26+273.15</f>
        <v>573.15</v>
      </c>
      <c r="D26" s="44" t="n">
        <f aca="false">C26-$K$7</f>
        <v>275</v>
      </c>
      <c r="E26" s="45" t="n">
        <f aca="false">($K$8*1000+$N$7*D26)/1000</f>
        <v>-141.68</v>
      </c>
      <c r="F26" s="46" t="n">
        <f aca="false">$K$9+$N$7*LN(C26/$K$7)</f>
        <v>-133.348174342245</v>
      </c>
      <c r="G26" s="47" t="n">
        <f aca="false">(E26*1000-C26*F26)/1000</f>
        <v>-65.2514938757425</v>
      </c>
    </row>
    <row r="27" customFormat="false" ht="12.75" hidden="false" customHeight="false" outlineLevel="0" collapsed="false">
      <c r="B27" s="24" t="n">
        <v>325</v>
      </c>
      <c r="C27" s="44" t="n">
        <f aca="false">B27+273.15</f>
        <v>598.15</v>
      </c>
      <c r="D27" s="44" t="n">
        <f aca="false">C27-$K$7</f>
        <v>300</v>
      </c>
      <c r="E27" s="45" t="n">
        <f aca="false">($K$8*1000+$N$7*D27)/1000</f>
        <v>-142.16</v>
      </c>
      <c r="F27" s="46" t="n">
        <f aca="false">$K$9+$N$7*LN(C27/$K$7)</f>
        <v>-134.167900986518</v>
      </c>
      <c r="G27" s="47" t="n">
        <f aca="false">(E27*1000-C27*F27)/1000</f>
        <v>-61.9074700249144</v>
      </c>
    </row>
    <row r="28" customFormat="false" ht="12.75" hidden="false" customHeight="false" outlineLevel="0" collapsed="false">
      <c r="B28" s="48" t="n">
        <v>350</v>
      </c>
      <c r="C28" s="44" t="n">
        <f aca="false">B28+273.15</f>
        <v>623.15</v>
      </c>
      <c r="D28" s="44" t="n">
        <f aca="false">C28-$K$7</f>
        <v>325</v>
      </c>
      <c r="E28" s="45" t="n">
        <f aca="false">($K$8*1000+$N$7*D28)/1000</f>
        <v>-142.64</v>
      </c>
      <c r="F28" s="46" t="n">
        <f aca="false">$K$9+$N$7*LN(C28/$K$7)</f>
        <v>-134.954058458303</v>
      </c>
      <c r="G28" s="47" t="n">
        <f aca="false">(E28*1000-C28*F28)/1000</f>
        <v>-58.5433784717086</v>
      </c>
    </row>
    <row r="29" customFormat="false" ht="12.75" hidden="false" customHeight="false" outlineLevel="0" collapsed="false">
      <c r="B29" s="24" t="n">
        <v>375</v>
      </c>
      <c r="C29" s="44" t="n">
        <f aca="false">B29+273.15</f>
        <v>648.15</v>
      </c>
      <c r="D29" s="44" t="n">
        <f aca="false">C29-$K$7</f>
        <v>350</v>
      </c>
      <c r="E29" s="45" t="n">
        <f aca="false">($K$8*1000+$N$7*D29)/1000</f>
        <v>-143.12</v>
      </c>
      <c r="F29" s="46" t="n">
        <f aca="false">$K$9+$N$7*LN(C29/$K$7)</f>
        <v>-135.709288361157</v>
      </c>
      <c r="G29" s="47" t="n">
        <f aca="false">(E29*1000-C29*F29)/1000</f>
        <v>-55.160024748716</v>
      </c>
    </row>
    <row r="30" customFormat="false" ht="12.75" hidden="false" customHeight="false" outlineLevel="0" collapsed="false">
      <c r="B30" s="48" t="n">
        <v>400</v>
      </c>
      <c r="C30" s="44" t="n">
        <f aca="false">B30+273.15</f>
        <v>673.15</v>
      </c>
      <c r="D30" s="44" t="n">
        <f aca="false">C30-$K$7</f>
        <v>375</v>
      </c>
      <c r="E30" s="45" t="n">
        <f aca="false">($K$8*1000+$N$7*D30)/1000</f>
        <v>-143.6</v>
      </c>
      <c r="F30" s="46" t="n">
        <f aca="false">$K$9+$N$7*LN(C30/$K$7)</f>
        <v>-136.435932259638</v>
      </c>
      <c r="G30" s="47" t="n">
        <f aca="false">(E30*1000-C30*F30)/1000</f>
        <v>-51.7581521994249</v>
      </c>
    </row>
    <row r="31" customFormat="false" ht="12.75" hidden="false" customHeight="false" outlineLevel="0" collapsed="false">
      <c r="B31" s="24" t="n">
        <v>425</v>
      </c>
      <c r="C31" s="44" t="n">
        <f aca="false">B31+273.15</f>
        <v>698.15</v>
      </c>
      <c r="D31" s="44" t="n">
        <f aca="false">C31-$K$7</f>
        <v>400</v>
      </c>
      <c r="E31" s="45" t="n">
        <f aca="false">($K$8*1000+$N$7*D31)/1000</f>
        <v>-144.08</v>
      </c>
      <c r="F31" s="46" t="n">
        <f aca="false">$K$9+$N$7*LN(C31/$K$7)</f>
        <v>-137.136075465327</v>
      </c>
      <c r="G31" s="47" t="n">
        <f aca="false">(E31*1000-C31*F31)/1000</f>
        <v>-48.3384489138823</v>
      </c>
    </row>
    <row r="32" customFormat="false" ht="12.75" hidden="false" customHeight="false" outlineLevel="0" collapsed="false">
      <c r="B32" s="48" t="n">
        <v>450</v>
      </c>
      <c r="C32" s="44" t="n">
        <f aca="false">B32+273.15</f>
        <v>723.15</v>
      </c>
      <c r="D32" s="44" t="n">
        <f aca="false">C32-$K$7</f>
        <v>425</v>
      </c>
      <c r="E32" s="45" t="n">
        <f aca="false">($K$8*1000+$N$7*D32)/1000</f>
        <v>-144.56</v>
      </c>
      <c r="F32" s="46" t="n">
        <f aca="false">$K$9+$N$7*LN(C32/$K$7)</f>
        <v>-137.811583115852</v>
      </c>
      <c r="G32" s="47" t="n">
        <f aca="false">(E32*1000-C32*F32)/1000</f>
        <v>-44.9015536697716</v>
      </c>
    </row>
    <row r="33" customFormat="false" ht="12.75" hidden="false" customHeight="false" outlineLevel="0" collapsed="false">
      <c r="B33" s="24" t="n">
        <v>475</v>
      </c>
      <c r="C33" s="44" t="n">
        <f aca="false">B33+273.15</f>
        <v>748.15</v>
      </c>
      <c r="D33" s="44" t="n">
        <f aca="false">C33-$K$7</f>
        <v>450</v>
      </c>
      <c r="E33" s="45" t="n">
        <f aca="false">($K$8*1000+$N$7*D33)/1000</f>
        <v>-145.04</v>
      </c>
      <c r="F33" s="46" t="n">
        <f aca="false">$K$9+$N$7*LN(C33/$K$7)</f>
        <v>-138.464130119558</v>
      </c>
      <c r="G33" s="47" t="n">
        <f aca="false">(E33*1000-C33*F33)/1000</f>
        <v>-41.4480610510527</v>
      </c>
    </row>
    <row r="34" customFormat="false" ht="12.75" hidden="false" customHeight="false" outlineLevel="0" collapsed="false">
      <c r="B34" s="48" t="n">
        <v>500</v>
      </c>
      <c r="C34" s="44" t="n">
        <f aca="false">B34+273.15</f>
        <v>773.15</v>
      </c>
      <c r="D34" s="44" t="n">
        <f aca="false">C34-$K$7</f>
        <v>475</v>
      </c>
      <c r="E34" s="45" t="n">
        <f aca="false">($K$8*1000+$N$7*D34)/1000</f>
        <v>-145.52</v>
      </c>
      <c r="F34" s="46" t="n">
        <f aca="false">$K$9+$N$7*LN(C34/$K$7)</f>
        <v>-139.095226176365</v>
      </c>
      <c r="G34" s="47" t="n">
        <f aca="false">(E34*1000-C34*F34)/1000</f>
        <v>-37.9785258817437</v>
      </c>
    </row>
    <row r="35" customFormat="false" ht="12.75" hidden="false" customHeight="false" outlineLevel="0" collapsed="false">
      <c r="B35" s="24" t="n">
        <v>525</v>
      </c>
      <c r="C35" s="44" t="n">
        <f aca="false">B35+273.15</f>
        <v>798.15</v>
      </c>
      <c r="D35" s="44" t="n">
        <f aca="false">C35-$K$7</f>
        <v>500</v>
      </c>
      <c r="E35" s="45" t="n">
        <f aca="false">($K$8*1000+$N$7*D35)/1000</f>
        <v>-146</v>
      </c>
      <c r="F35" s="46" t="n">
        <f aca="false">$K$9+$N$7*LN(C35/$K$7)</f>
        <v>-139.706236815514</v>
      </c>
      <c r="G35" s="47" t="n">
        <f aca="false">(E35*1000-C35*F35)/1000</f>
        <v>-34.4934670856972</v>
      </c>
    </row>
    <row r="36" customFormat="false" ht="12.75" hidden="false" customHeight="false" outlineLevel="0" collapsed="false">
      <c r="B36" s="48" t="n">
        <v>550</v>
      </c>
      <c r="C36" s="44" t="n">
        <f aca="false">B36+273.15</f>
        <v>823.15</v>
      </c>
      <c r="D36" s="44" t="n">
        <f aca="false">C36-$K$7</f>
        <v>525</v>
      </c>
      <c r="E36" s="45" t="n">
        <f aca="false">($K$8*1000+$N$7*D36)/1000</f>
        <v>-146.48</v>
      </c>
      <c r="F36" s="46" t="n">
        <f aca="false">$K$9+$N$7*LN(C36/$K$7)</f>
        <v>-140.298401187678</v>
      </c>
      <c r="G36" s="47" t="n">
        <f aca="false">(E36*1000-C36*F36)/1000</f>
        <v>-30.9933710623625</v>
      </c>
    </row>
    <row r="37" customFormat="false" ht="12.75" hidden="false" customHeight="false" outlineLevel="0" collapsed="false">
      <c r="B37" s="24" t="n">
        <v>575</v>
      </c>
      <c r="C37" s="44" t="n">
        <f aca="false">B37+273.15</f>
        <v>848.15</v>
      </c>
      <c r="D37" s="44" t="n">
        <f aca="false">C37-$K$7</f>
        <v>550</v>
      </c>
      <c r="E37" s="45" t="n">
        <f aca="false">($K$8*1000+$N$7*D37)/1000</f>
        <v>-146.96</v>
      </c>
      <c r="F37" s="46" t="n">
        <f aca="false">$K$9+$N$7*LN(C37/$K$7)</f>
        <v>-140.872847194354</v>
      </c>
      <c r="G37" s="47" t="n">
        <f aca="false">(E37*1000-C37*F37)/1000</f>
        <v>-27.4786946521084</v>
      </c>
    </row>
    <row r="38" customFormat="false" ht="12.75" hidden="false" customHeight="false" outlineLevel="0" collapsed="false">
      <c r="B38" s="48" t="n">
        <v>600</v>
      </c>
      <c r="C38" s="44" t="n">
        <f aca="false">B38+273.15</f>
        <v>873.15</v>
      </c>
      <c r="D38" s="44" t="n">
        <f aca="false">C38-$K$7</f>
        <v>575</v>
      </c>
      <c r="E38" s="45" t="n">
        <f aca="false">($K$8*1000+$N$7*D38)/1000</f>
        <v>-147.44</v>
      </c>
      <c r="F38" s="46" t="n">
        <f aca="false">$K$9+$N$7*LN(C38/$K$7)</f>
        <v>-141.430604418881</v>
      </c>
      <c r="G38" s="47" t="n">
        <f aca="false">(E38*1000-C38*F38)/1000</f>
        <v>-23.9498677516537</v>
      </c>
    </row>
    <row r="39" customFormat="false" ht="12.75" hidden="false" customHeight="false" outlineLevel="0" collapsed="false">
      <c r="B39" s="24" t="n">
        <v>625</v>
      </c>
      <c r="C39" s="44" t="n">
        <f aca="false">B39+273.15</f>
        <v>898.15</v>
      </c>
      <c r="D39" s="44" t="n">
        <f aca="false">C39-$K$7</f>
        <v>600</v>
      </c>
      <c r="E39" s="45" t="n">
        <f aca="false">($K$8*1000+$N$7*D39)/1000</f>
        <v>-147.92</v>
      </c>
      <c r="F39" s="46" t="n">
        <f aca="false">$K$9+$N$7*LN(C39/$K$7)</f>
        <v>-141.972615231598</v>
      </c>
      <c r="G39" s="47" t="n">
        <f aca="false">(E39*1000-C39*F39)/1000</f>
        <v>-20.4072956297402</v>
      </c>
    </row>
    <row r="40" customFormat="false" ht="12.75" hidden="false" customHeight="false" outlineLevel="0" collapsed="false">
      <c r="B40" s="48" t="n">
        <v>650</v>
      </c>
      <c r="C40" s="44" t="n">
        <f aca="false">B40+273.15</f>
        <v>923.15</v>
      </c>
      <c r="D40" s="44" t="n">
        <f aca="false">C40-$K$7</f>
        <v>625</v>
      </c>
      <c r="E40" s="45" t="n">
        <f aca="false">($K$8*1000+$N$7*D40)/1000</f>
        <v>-148.4</v>
      </c>
      <c r="F40" s="46" t="n">
        <f aca="false">$K$9+$N$7*LN(C40/$K$7)</f>
        <v>-142.499744370035</v>
      </c>
      <c r="G40" s="47" t="n">
        <f aca="false">(E40*1000-C40*F40)/1000</f>
        <v>-16.8513609848025</v>
      </c>
    </row>
    <row r="41" customFormat="false" ht="12.75" hidden="false" customHeight="false" outlineLevel="0" collapsed="false">
      <c r="B41" s="24" t="n">
        <v>675</v>
      </c>
      <c r="C41" s="44" t="n">
        <f aca="false">B41+273.15</f>
        <v>948.15</v>
      </c>
      <c r="D41" s="44" t="n">
        <f aca="false">C41-$K$7</f>
        <v>650</v>
      </c>
      <c r="E41" s="45" t="n">
        <f aca="false">($K$8*1000+$N$7*D41)/1000</f>
        <v>-148.88</v>
      </c>
      <c r="F41" s="46" t="n">
        <f aca="false">$K$9+$N$7*LN(C41/$K$7)</f>
        <v>-143.012787238732</v>
      </c>
      <c r="G41" s="47" t="n">
        <f aca="false">(E41*1000-C41*F41)/1000</f>
        <v>-13.2824257795961</v>
      </c>
    </row>
    <row r="42" customFormat="false" ht="12.75" hidden="false" customHeight="false" outlineLevel="0" collapsed="false">
      <c r="B42" s="48" t="n">
        <v>700</v>
      </c>
      <c r="C42" s="44" t="n">
        <f aca="false">B42+273.15</f>
        <v>973.15</v>
      </c>
      <c r="D42" s="44" t="n">
        <f aca="false">C42-$K$7</f>
        <v>675</v>
      </c>
      <c r="E42" s="45" t="n">
        <f aca="false">($K$8*1000+$N$7*D42)/1000</f>
        <v>-149.36</v>
      </c>
      <c r="F42" s="46" t="n">
        <f aca="false">$K$9+$N$7*LN(C42/$K$7)</f>
        <v>-143.512477128694</v>
      </c>
      <c r="G42" s="47" t="n">
        <f aca="false">(E42*1000-C42*F42)/1000</f>
        <v>-9.7008328822116</v>
      </c>
    </row>
    <row r="43" customFormat="false" ht="12.75" hidden="false" customHeight="false" outlineLevel="0" collapsed="false">
      <c r="B43" s="24" t="n">
        <v>725</v>
      </c>
      <c r="C43" s="44" t="n">
        <f aca="false">B43+273.15</f>
        <v>998.15</v>
      </c>
      <c r="D43" s="44" t="n">
        <f aca="false">C43-$K$7</f>
        <v>700</v>
      </c>
      <c r="E43" s="45" t="n">
        <f aca="false">($K$8*1000+$N$7*D43)/1000</f>
        <v>-149.84</v>
      </c>
      <c r="F43" s="46" t="n">
        <f aca="false">$K$9+$N$7*LN(C43/$K$7)</f>
        <v>-143.999491520951</v>
      </c>
      <c r="G43" s="47" t="n">
        <f aca="false">(E43*1000-C43*F43)/1000</f>
        <v>-6.10690753836243</v>
      </c>
    </row>
    <row r="44" customFormat="false" ht="12.75" hidden="false" customHeight="false" outlineLevel="0" collapsed="false">
      <c r="B44" s="48" t="n">
        <v>750</v>
      </c>
      <c r="C44" s="44" t="n">
        <f aca="false">B44+273.15</f>
        <v>1023.15</v>
      </c>
      <c r="D44" s="44" t="n">
        <f aca="false">C44-$K$7</f>
        <v>725</v>
      </c>
      <c r="E44" s="45" t="n">
        <f aca="false">($K$8*1000+$N$7*D44)/1000</f>
        <v>-150.32</v>
      </c>
      <c r="F44" s="46" t="n">
        <f aca="false">$K$9+$N$7*LN(C44/$K$7)</f>
        <v>-144.474457610235</v>
      </c>
      <c r="G44" s="47" t="n">
        <f aca="false">(E44*1000-C44*F44)/1000</f>
        <v>-2.50095869608838</v>
      </c>
    </row>
    <row r="45" customFormat="false" ht="12.75" hidden="false" customHeight="false" outlineLevel="0" collapsed="false">
      <c r="B45" s="24" t="n">
        <v>775</v>
      </c>
      <c r="C45" s="44" t="n">
        <f aca="false">B45+273.15</f>
        <v>1048.15</v>
      </c>
      <c r="D45" s="44" t="n">
        <f aca="false">C45-$K$7</f>
        <v>750</v>
      </c>
      <c r="E45" s="45" t="n">
        <f aca="false">($K$8*1000+$N$7*D45)/1000</f>
        <v>-150.8</v>
      </c>
      <c r="F45" s="46" t="n">
        <f aca="false">$K$9+$N$7*LN(C45/$K$7)</f>
        <v>-144.937957161743</v>
      </c>
      <c r="G45" s="47" t="n">
        <f aca="false">(E45*1000-C45*F45)/1000</f>
        <v>1.11671979908086</v>
      </c>
    </row>
    <row r="46" customFormat="false" ht="12.75" hidden="false" customHeight="false" outlineLevel="0" collapsed="false">
      <c r="B46" s="48" t="n">
        <v>800</v>
      </c>
      <c r="C46" s="44" t="n">
        <f aca="false">B46+273.15</f>
        <v>1073.15</v>
      </c>
      <c r="D46" s="44" t="n">
        <f aca="false">C46-$K$7</f>
        <v>775</v>
      </c>
      <c r="E46" s="45" t="n">
        <f aca="false">($K$8*1000+$N$7*D46)/1000</f>
        <v>-151.28</v>
      </c>
      <c r="F46" s="46" t="n">
        <f aca="false">$K$9+$N$7*LN(C46/$K$7)</f>
        <v>-145.390530795364</v>
      </c>
      <c r="G46" s="47" t="n">
        <f aca="false">(E46*1000-C46*F46)/1000</f>
        <v>4.74584812304526</v>
      </c>
    </row>
    <row r="47" customFormat="false" ht="12.75" hidden="false" customHeight="false" outlineLevel="0" collapsed="false">
      <c r="B47" s="24" t="n">
        <v>825</v>
      </c>
      <c r="C47" s="44" t="n">
        <f aca="false">B47+273.15</f>
        <v>1098.15</v>
      </c>
      <c r="D47" s="44" t="n">
        <f aca="false">C47-$K$7</f>
        <v>800</v>
      </c>
      <c r="E47" s="45" t="n">
        <f aca="false">($K$8*1000+$N$7*D47)/1000</f>
        <v>-151.76</v>
      </c>
      <c r="F47" s="46" t="n">
        <f aca="false">$K$9+$N$7*LN(C47/$K$7)</f>
        <v>-145.83268177648</v>
      </c>
      <c r="G47" s="47" t="n">
        <f aca="false">(E47*1000-C47*F47)/1000</f>
        <v>8.38615949284111</v>
      </c>
    </row>
    <row r="48" customFormat="false" ht="12.75" hidden="false" customHeight="false" outlineLevel="0" collapsed="false">
      <c r="B48" s="48" t="n">
        <v>850</v>
      </c>
      <c r="C48" s="44" t="n">
        <f aca="false">B48+273.15</f>
        <v>1123.15</v>
      </c>
      <c r="D48" s="44" t="n">
        <f aca="false">C48-$K$7</f>
        <v>825</v>
      </c>
      <c r="E48" s="45" t="n">
        <f aca="false">($K$8*1000+$N$7*D48)/1000</f>
        <v>-152.24</v>
      </c>
      <c r="F48" s="46" t="n">
        <f aca="false">$K$9+$N$7*LN(C48/$K$7)</f>
        <v>-146.264879380008</v>
      </c>
      <c r="G48" s="47" t="n">
        <f aca="false">(E48*1000-C48*F48)/1000</f>
        <v>12.0373992756556</v>
      </c>
    </row>
    <row r="49" customFormat="false" ht="12.75" hidden="false" customHeight="false" outlineLevel="0" collapsed="false">
      <c r="B49" s="24" t="n">
        <v>875</v>
      </c>
      <c r="C49" s="44" t="n">
        <f aca="false">B49+273.15</f>
        <v>1148.15</v>
      </c>
      <c r="D49" s="44" t="n">
        <f aca="false">C49-$K$7</f>
        <v>850</v>
      </c>
      <c r="E49" s="45" t="n">
        <f aca="false">($K$8*1000+$N$7*D49)/1000</f>
        <v>-152.72</v>
      </c>
      <c r="F49" s="46" t="n">
        <f aca="false">$K$9+$N$7*LN(C49/$K$7)</f>
        <v>-146.687561884079</v>
      </c>
      <c r="G49" s="47" t="n">
        <f aca="false">(E49*1000-C49*F49)/1000</f>
        <v>15.699324177205</v>
      </c>
    </row>
    <row r="50" customFormat="false" ht="12.75" hidden="false" customHeight="false" outlineLevel="0" collapsed="false">
      <c r="B50" s="48" t="n">
        <v>900</v>
      </c>
      <c r="C50" s="44" t="n">
        <f aca="false">B50+273.15</f>
        <v>1173.15</v>
      </c>
      <c r="D50" s="44" t="n">
        <f aca="false">C50-$K$7</f>
        <v>875</v>
      </c>
      <c r="E50" s="45" t="n">
        <f aca="false">($K$8*1000+$N$7*D50)/1000</f>
        <v>-153.2</v>
      </c>
      <c r="F50" s="46" t="n">
        <f aca="false">$K$9+$N$7*LN(C50/$K$7)</f>
        <v>-147.101139241215</v>
      </c>
      <c r="G50" s="47" t="n">
        <f aca="false">(E50*1000-C50*F50)/1000</f>
        <v>19.3717015008314</v>
      </c>
    </row>
    <row r="51" customFormat="false" ht="12.75" hidden="false" customHeight="false" outlineLevel="0" collapsed="false">
      <c r="B51" s="24" t="n">
        <v>925</v>
      </c>
      <c r="C51" s="44" t="n">
        <f aca="false">B51+273.15</f>
        <v>1198.15</v>
      </c>
      <c r="D51" s="44" t="n">
        <f aca="false">C51-$K$7</f>
        <v>900</v>
      </c>
      <c r="E51" s="45" t="n">
        <f aca="false">($K$8*1000+$N$7*D51)/1000</f>
        <v>-153.68</v>
      </c>
      <c r="F51" s="46" t="n">
        <f aca="false">$K$9+$N$7*LN(C51/$K$7)</f>
        <v>-147.50599546783</v>
      </c>
      <c r="G51" s="47" t="n">
        <f aca="false">(E51*1000-C51*F51)/1000</f>
        <v>23.0543084697801</v>
      </c>
    </row>
    <row r="52" customFormat="false" ht="12.75" hidden="false" customHeight="false" outlineLevel="0" collapsed="false">
      <c r="B52" s="48" t="n">
        <v>950</v>
      </c>
      <c r="C52" s="44" t="n">
        <f aca="false">B52+273.15</f>
        <v>1223.15</v>
      </c>
      <c r="D52" s="44" t="n">
        <f aca="false">C52-$K$7</f>
        <v>925</v>
      </c>
      <c r="E52" s="45" t="n">
        <f aca="false">($K$8*1000+$N$7*D52)/1000</f>
        <v>-154.16</v>
      </c>
      <c r="F52" s="46" t="n">
        <f aca="false">$K$9+$N$7*LN(C52/$K$7)</f>
        <v>-147.902490786953</v>
      </c>
      <c r="G52" s="47" t="n">
        <f aca="false">(E52*1000-C52*F52)/1000</f>
        <v>26.7469316060618</v>
      </c>
    </row>
    <row r="53" customFormat="false" ht="12.75" hidden="false" customHeight="false" outlineLevel="0" collapsed="false">
      <c r="B53" s="24" t="n">
        <v>975</v>
      </c>
      <c r="C53" s="44" t="n">
        <f aca="false">B53+273.15</f>
        <v>1248.15</v>
      </c>
      <c r="D53" s="44" t="n">
        <f aca="false">C53-$K$7</f>
        <v>950</v>
      </c>
      <c r="E53" s="45" t="n">
        <f aca="false">($K$8*1000+$N$7*D53)/1000</f>
        <v>-154.64</v>
      </c>
      <c r="F53" s="46" t="n">
        <f aca="false">$K$9+$N$7*LN(C53/$K$7)</f>
        <v>-148.290963554152</v>
      </c>
      <c r="G53" s="47" t="n">
        <f aca="false">(E53*1000-C53*F53)/1000</f>
        <v>30.4493661601153</v>
      </c>
    </row>
    <row r="54" customFormat="false" ht="12.75" hidden="false" customHeight="false" outlineLevel="0" collapsed="false">
      <c r="B54" s="48" t="n">
        <v>1000</v>
      </c>
      <c r="C54" s="44" t="n">
        <f aca="false">B54+273.15</f>
        <v>1273.15</v>
      </c>
      <c r="D54" s="44" t="n">
        <f aca="false">C54-$K$7</f>
        <v>975</v>
      </c>
      <c r="E54" s="45" t="n">
        <f aca="false">($K$8*1000+$N$7*D54)/1000</f>
        <v>-155.12</v>
      </c>
      <c r="F54" s="46" t="n">
        <f aca="false">$K$9+$N$7*LN(C54/$K$7)</f>
        <v>-148.671731992445</v>
      </c>
      <c r="G54" s="47" t="n">
        <f aca="false">(E54*1000-C54*F54)/1000</f>
        <v>34.1614155861809</v>
      </c>
    </row>
    <row r="55" customFormat="false" ht="12.75" hidden="false" customHeight="false" outlineLevel="0" collapsed="false">
      <c r="B55" s="24" t="n">
        <v>1025</v>
      </c>
      <c r="C55" s="44" t="n">
        <f aca="false">B55+273.15</f>
        <v>1298.15</v>
      </c>
      <c r="D55" s="44" t="n">
        <f aca="false">C55-$K$7</f>
        <v>1000</v>
      </c>
      <c r="E55" s="45" t="n">
        <f aca="false">($K$8*1000+$N$7*D55)/1000</f>
        <v>-155.6</v>
      </c>
      <c r="F55" s="46" t="n">
        <f aca="false">$K$9+$N$7*LN(C55/$K$7)</f>
        <v>-149.045095758499</v>
      </c>
      <c r="G55" s="47" t="n">
        <f aca="false">(E55*1000-C55*F55)/1000</f>
        <v>37.8828910588949</v>
      </c>
    </row>
    <row r="56" customFormat="false" ht="12.75" hidden="false" customHeight="false" outlineLevel="0" collapsed="false">
      <c r="B56" s="48" t="n">
        <v>1050</v>
      </c>
      <c r="C56" s="44" t="n">
        <f aca="false">B56+273.15</f>
        <v>1323.15</v>
      </c>
      <c r="D56" s="44" t="n">
        <f aca="false">C56-$K$7</f>
        <v>1025</v>
      </c>
      <c r="E56" s="45" t="n">
        <f aca="false">($K$8*1000+$N$7*D56)/1000</f>
        <v>-156.08</v>
      </c>
      <c r="F56" s="46" t="n">
        <f aca="false">$K$9+$N$7*LN(C56/$K$7)</f>
        <v>-149.411337359432</v>
      </c>
      <c r="G56" s="47" t="n">
        <f aca="false">(E56*1000-C56*F56)/1000</f>
        <v>41.613611027133</v>
      </c>
    </row>
    <row r="57" customFormat="false" ht="12.75" hidden="false" customHeight="false" outlineLevel="0" collapsed="false">
      <c r="B57" s="24" t="n">
        <v>1075</v>
      </c>
      <c r="C57" s="44" t="n">
        <f aca="false">B57+273.15</f>
        <v>1348.15</v>
      </c>
      <c r="D57" s="44" t="n">
        <f aca="false">C57-$K$7</f>
        <v>1050</v>
      </c>
      <c r="E57" s="45" t="n">
        <f aca="false">($K$8*1000+$N$7*D57)/1000</f>
        <v>-156.56</v>
      </c>
      <c r="F57" s="46" t="n">
        <f aca="false">$K$9+$N$7*LN(C57/$K$7)</f>
        <v>-149.770723436995</v>
      </c>
      <c r="G57" s="47" t="n">
        <f aca="false">(E57*1000-C57*F57)/1000</f>
        <v>45.3534008015847</v>
      </c>
    </row>
    <row r="58" customFormat="false" ht="12.75" hidden="false" customHeight="false" outlineLevel="0" collapsed="false">
      <c r="B58" s="48" t="n">
        <v>1100</v>
      </c>
      <c r="C58" s="44" t="n">
        <f aca="false">B58+273.15</f>
        <v>1373.15</v>
      </c>
      <c r="D58" s="44" t="n">
        <f aca="false">C58-$K$7</f>
        <v>1075</v>
      </c>
      <c r="E58" s="45" t="n">
        <f aca="false">($K$8*1000+$N$7*D58)/1000</f>
        <v>-157.04</v>
      </c>
      <c r="F58" s="46" t="n">
        <f aca="false">$K$9+$N$7*LN(C58/$K$7)</f>
        <v>-150.123505933749</v>
      </c>
      <c r="G58" s="47" t="n">
        <f aca="false">(E58*1000-C58*F58)/1000</f>
        <v>49.102092172928</v>
      </c>
    </row>
    <row r="59" customFormat="false" ht="12.75" hidden="false" customHeight="false" outlineLevel="0" collapsed="false">
      <c r="B59" s="24" t="n">
        <v>1125</v>
      </c>
      <c r="C59" s="44" t="n">
        <f aca="false">B59+273.15</f>
        <v>1398.15</v>
      </c>
      <c r="D59" s="44" t="n">
        <f aca="false">C59-$K$7</f>
        <v>1100</v>
      </c>
      <c r="E59" s="45" t="n">
        <f aca="false">($K$8*1000+$N$7*D59)/1000</f>
        <v>-157.52</v>
      </c>
      <c r="F59" s="46" t="n">
        <f aca="false">$K$9+$N$7*LN(C59/$K$7)</f>
        <v>-150.469923154038</v>
      </c>
      <c r="G59" s="47" t="n">
        <f aca="false">(E59*1000-C59*F59)/1000</f>
        <v>52.8595230578187</v>
      </c>
    </row>
    <row r="60" customFormat="false" ht="12.75" hidden="false" customHeight="false" outlineLevel="0" collapsed="false">
      <c r="B60" s="48" t="n">
        <v>1150</v>
      </c>
      <c r="C60" s="44" t="n">
        <f aca="false">B60+273.15</f>
        <v>1423.15</v>
      </c>
      <c r="D60" s="44" t="n">
        <f aca="false">C60-$K$7</f>
        <v>1125</v>
      </c>
      <c r="E60" s="45" t="n">
        <f aca="false">($K$8*1000+$N$7*D60)/1000</f>
        <v>-158</v>
      </c>
      <c r="F60" s="46" t="n">
        <f aca="false">$K$9+$N$7*LN(C60/$K$7)</f>
        <v>-150.810200730919</v>
      </c>
      <c r="G60" s="47" t="n">
        <f aca="false">(E60*1000-C60*F60)/1000</f>
        <v>56.6255371702069</v>
      </c>
    </row>
    <row r="61" customFormat="false" ht="12.75" hidden="false" customHeight="false" outlineLevel="0" collapsed="false">
      <c r="B61" s="24" t="n">
        <v>1175</v>
      </c>
      <c r="C61" s="44" t="n">
        <f aca="false">B61+273.15</f>
        <v>1448.15</v>
      </c>
      <c r="D61" s="44" t="n">
        <f aca="false">C61-$K$7</f>
        <v>1150</v>
      </c>
      <c r="E61" s="45" t="n">
        <f aca="false">($K$8*1000+$N$7*D61)/1000</f>
        <v>-158.48</v>
      </c>
      <c r="F61" s="46" t="n">
        <f aca="false">$K$9+$N$7*LN(C61/$K$7)</f>
        <v>-151.144552508894</v>
      </c>
      <c r="G61" s="47" t="n">
        <f aca="false">(E61*1000-C61*F61)/1000</f>
        <v>60.3999837157552</v>
      </c>
    </row>
    <row r="62" customFormat="false" ht="12.75" hidden="false" customHeight="false" outlineLevel="0" collapsed="false">
      <c r="B62" s="48" t="n">
        <v>1200</v>
      </c>
      <c r="C62" s="44" t="n">
        <f aca="false">B62+273.15</f>
        <v>1473.15</v>
      </c>
      <c r="D62" s="44" t="n">
        <f aca="false">C62-$K$7</f>
        <v>1175</v>
      </c>
      <c r="E62" s="45" t="n">
        <f aca="false">($K$8*1000+$N$7*D62)/1000</f>
        <v>-158.96</v>
      </c>
      <c r="F62" s="46" t="n">
        <f aca="false">$K$9+$N$7*LN(C62/$K$7)</f>
        <v>-151.473181351093</v>
      </c>
      <c r="G62" s="47" t="n">
        <f aca="false">(E62*1000-C62*F62)/1000</f>
        <v>64.1827171073632</v>
      </c>
    </row>
    <row r="63" customFormat="false" ht="12.75" hidden="false" customHeight="false" outlineLevel="0" collapsed="false">
      <c r="B63" s="24" t="n">
        <v>1225</v>
      </c>
      <c r="C63" s="44" t="n">
        <f aca="false">B63+273.15</f>
        <v>1498.15</v>
      </c>
      <c r="D63" s="44" t="n">
        <f aca="false">C63-$K$7</f>
        <v>1200</v>
      </c>
      <c r="E63" s="45" t="n">
        <f aca="false">($K$8*1000+$N$7*D63)/1000</f>
        <v>-159.44</v>
      </c>
      <c r="F63" s="46" t="n">
        <f aca="false">$K$9+$N$7*LN(C63/$K$7)</f>
        <v>-151.796279878522</v>
      </c>
      <c r="G63" s="47" t="n">
        <f aca="false">(E63*1000-C63*F63)/1000</f>
        <v>67.9735967000083</v>
      </c>
    </row>
    <row r="64" customFormat="false" ht="12.75" hidden="false" customHeight="false" outlineLevel="0" collapsed="false">
      <c r="B64" s="48" t="n">
        <v>1250</v>
      </c>
      <c r="C64" s="44" t="n">
        <f aca="false">B64+273.15</f>
        <v>1523.15</v>
      </c>
      <c r="D64" s="44" t="n">
        <f aca="false">C64-$K$7</f>
        <v>1225</v>
      </c>
      <c r="E64" s="45" t="n">
        <f aca="false">($K$8*1000+$N$7*D64)/1000</f>
        <v>-159.92</v>
      </c>
      <c r="F64" s="46" t="n">
        <f aca="false">$K$9+$N$7*LN(C64/$K$7)</f>
        <v>-152.11403114814</v>
      </c>
      <c r="G64" s="47" t="n">
        <f aca="false">(E64*1000-C64*F64)/1000</f>
        <v>71.7724865432896</v>
      </c>
    </row>
    <row r="65" customFormat="false" ht="13.5" hidden="false" customHeight="false" outlineLevel="0" collapsed="false">
      <c r="B65" s="31" t="n">
        <v>1275</v>
      </c>
      <c r="C65" s="49" t="n">
        <f aca="false">B65+273.15</f>
        <v>1548.15</v>
      </c>
      <c r="D65" s="49" t="n">
        <f aca="false">C65-$K$7</f>
        <v>1250</v>
      </c>
      <c r="E65" s="50" t="n">
        <f aca="false">($K$8*1000+$N$7*D65)/1000</f>
        <v>-160.4</v>
      </c>
      <c r="F65" s="50" t="n">
        <f aca="false">$K$9+$N$7*LN(C65/$K$7)</f>
        <v>-152.42660927573</v>
      </c>
      <c r="G65" s="51" t="n">
        <f aca="false">(E65*1000-C65*F65)/1000</f>
        <v>75.5792551502214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F4" s="0" t="n">
        <f aca="false">LN(2)</f>
        <v>0.693147180559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18:54Z</dcterms:created>
  <dc:creator>padrao</dc:creator>
  <dc:description/>
  <dc:language>en-US</dc:language>
  <cp:lastModifiedBy>thiago</cp:lastModifiedBy>
  <dcterms:modified xsi:type="dcterms:W3CDTF">2009-11-19T11:37:22Z</dcterms:modified>
  <cp:revision>0</cp:revision>
  <dc:subject/>
  <dc:title/>
</cp:coreProperties>
</file>